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★第２図データ" sheetId="2" state="hidden" r:id="rId3"/>
    <sheet name="★第３図データ" sheetId="3" state="hidden" r:id="rId4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18430866"/>
        <c:axId val="94730926"/>
      </c:barChart>
      <c:catAx>
        <c:axId val="1843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30926"/>
        <c:crossesAt val="0"/>
        <c:auto val="1"/>
        <c:lblAlgn val="ctr"/>
        <c:lblOffset val="100"/>
        <c:noMultiLvlLbl val="0"/>
      </c:catAx>
      <c:valAx>
        <c:axId val="94730926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3086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2" activeCellId="0" sqref="AU12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4" min="20" style="0" width="8.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3-11T01:43:19Z</dcterms:modified>
  <cp:revision>0</cp:revision>
  <dc:subject/>
  <dc:title/>
</cp:coreProperties>
</file>